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46697761"/>
        <c:axId val="81388927"/>
      </c:scatterChart>
      <c:valAx>
        <c:axId val="4669776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927"/>
        <c:crossesAt val="0"/>
        <c:crossBetween val="midCat"/>
        <c:majorUnit val="20"/>
      </c:valAx>
      <c:valAx>
        <c:axId val="813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38204475"/>
        <c:axId val="59941945"/>
      </c:areaChart>
      <c:catAx>
        <c:axId val="3820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945"/>
        <c:crossesAt val="0"/>
        <c:auto val="1"/>
        <c:lblAlgn val="ctr"/>
        <c:lblOffset val="100"/>
        <c:noMultiLvlLbl val="0"/>
      </c:catAx>
      <c:valAx>
        <c:axId val="599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83472420"/>
        <c:axId val="83864978"/>
      </c:scatterChart>
      <c:valAx>
        <c:axId val="8347242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978"/>
        <c:crossesAt val="0"/>
        <c:crossBetween val="midCat"/>
        <c:majorUnit val="20"/>
        <c:minorUnit val="5"/>
      </c:valAx>
      <c:valAx>
        <c:axId val="838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24067231"/>
        <c:axId val="75530400"/>
      </c:scatterChart>
      <c:valAx>
        <c:axId val="2406723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00"/>
        <c:crossesAt val="0"/>
        <c:crossBetween val="midCat"/>
        <c:majorUnit val="20"/>
        <c:minorUnit val="5"/>
      </c:valAx>
      <c:valAx>
        <c:axId val="755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14231017"/>
        <c:axId val="55667250"/>
      </c:scatterChart>
      <c:valAx>
        <c:axId val="1423101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250"/>
        <c:crossesAt val="0"/>
        <c:crossBetween val="midCat"/>
        <c:majorUnit val="20"/>
      </c:valAx>
      <c:valAx>
        <c:axId val="5566725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01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